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15713"/>
        <c:axId val="5190678"/>
      </c:lineChart>
      <c:catAx>
        <c:axId val="2721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678"/>
        <c:crossesAt val="0"/>
        <c:auto val="1"/>
        <c:lblAlgn val="ctr"/>
        <c:lblOffset val="100"/>
        <c:noMultiLvlLbl val="0"/>
      </c:catAx>
      <c:valAx>
        <c:axId val="5190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15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01800"/>
        <c:axId val="40201024"/>
      </c:lineChart>
      <c:catAx>
        <c:axId val="7120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1024"/>
        <c:crossesAt val="0"/>
        <c:auto val="1"/>
        <c:lblAlgn val="ctr"/>
        <c:lblOffset val="100"/>
        <c:noMultiLvlLbl val="0"/>
      </c:catAx>
      <c:valAx>
        <c:axId val="40201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1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65545"/>
        <c:axId val="67113998"/>
      </c:lineChart>
      <c:catAx>
        <c:axId val="9486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13998"/>
        <c:crossesAt val="0"/>
        <c:auto val="1"/>
        <c:lblAlgn val="ctr"/>
        <c:lblOffset val="100"/>
        <c:noMultiLvlLbl val="0"/>
      </c:catAx>
      <c:valAx>
        <c:axId val="67113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5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84584"/>
        <c:axId val="71766634"/>
      </c:lineChart>
      <c:catAx>
        <c:axId val="7988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66634"/>
        <c:crossesAt val="0"/>
        <c:auto val="1"/>
        <c:lblAlgn val="ctr"/>
        <c:lblOffset val="100"/>
        <c:noMultiLvlLbl val="0"/>
      </c:catAx>
      <c:valAx>
        <c:axId val="71766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84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